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1:$M$38</definedName>
    <definedName function="false" hidden="false" localSheetId="1" name="_xlnm.Print_Area" vbProcedure="false">List2!$A$1:$K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0">
  <si>
    <t xml:space="preserve">DNEVNI POPISI KOGENERACIJE NA CČN KRANJ, September 2023</t>
  </si>
  <si>
    <t xml:space="preserve"> delovna moč, prejem od EG</t>
  </si>
  <si>
    <t xml:space="preserve"> delovna moč, oddaja v EG</t>
  </si>
  <si>
    <t xml:space="preserve"> jalova moč, prejem od EG</t>
  </si>
  <si>
    <t xml:space="preserve"> jalova moč, oddaja v EG</t>
  </si>
  <si>
    <t xml:space="preserve">datum:</t>
  </si>
  <si>
    <t xml:space="preserve">1.8.0</t>
  </si>
  <si>
    <t xml:space="preserve">1.8.1</t>
  </si>
  <si>
    <t xml:space="preserve">1.8.2</t>
  </si>
  <si>
    <t xml:space="preserve">2.8.0</t>
  </si>
  <si>
    <t xml:space="preserve">2.8.1</t>
  </si>
  <si>
    <t xml:space="preserve">2.8.2</t>
  </si>
  <si>
    <t xml:space="preserve">3.8.0</t>
  </si>
  <si>
    <t xml:space="preserve">3.8.1</t>
  </si>
  <si>
    <t xml:space="preserve">3.8.2</t>
  </si>
  <si>
    <t xml:space="preserve">4.8.0</t>
  </si>
  <si>
    <t xml:space="preserve">4.8.1</t>
  </si>
  <si>
    <t xml:space="preserve">4.8.2</t>
  </si>
  <si>
    <t xml:space="preserve">Σ September</t>
  </si>
  <si>
    <t xml:space="preserve">             bakla</t>
  </si>
  <si>
    <t xml:space="preserve">           plin</t>
  </si>
  <si>
    <t xml:space="preserve">       kogeneracija 1</t>
  </si>
  <si>
    <t xml:space="preserve">       kogeneracija 2</t>
  </si>
  <si>
    <t xml:space="preserve">         plinska peč</t>
  </si>
  <si>
    <t xml:space="preserve">delovne ure</t>
  </si>
  <si>
    <t xml:space="preserve">temp.</t>
  </si>
  <si>
    <t xml:space="preserve">FT 19.40</t>
  </si>
  <si>
    <t xml:space="preserve">FT 19.41</t>
  </si>
  <si>
    <t xml:space="preserve">ure</t>
  </si>
  <si>
    <t xml:space="preserve">vklopi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[$-409]h:mm"/>
    <numFmt numFmtId="168" formatCode="General"/>
    <numFmt numFmtId="169" formatCode="0.00"/>
    <numFmt numFmtId="170" formatCode="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  <charset val="238"/>
    </font>
    <font>
      <sz val="10"/>
      <name val="Arial"/>
      <family val="2"/>
      <charset val="238"/>
    </font>
    <font>
      <sz val="10"/>
      <color rgb="FF008000"/>
      <name val="Arial"/>
      <family val="2"/>
      <charset val="238"/>
    </font>
    <font>
      <sz val="10"/>
      <name val="Calibri"/>
      <family val="2"/>
      <charset val="238"/>
    </font>
    <font>
      <sz val="11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13" min="2" style="0" width="10.71"/>
    <col collapsed="false" customWidth="true" hidden="false" outlineLevel="0" max="14" min="14" style="1" width="9.14"/>
  </cols>
  <sheetData>
    <row r="2" customFormat="false" ht="12.75" hidden="false" customHeight="false" outlineLevel="0" collapsed="false">
      <c r="A2" s="0" t="s">
        <v>0</v>
      </c>
    </row>
    <row r="3" customFormat="false" ht="13.5" hidden="false" customHeight="false" outlineLevel="0" collapsed="false">
      <c r="L3" s="2"/>
    </row>
    <row r="4" customFormat="false" ht="12.75" hidden="false" customHeight="false" outlineLevel="0" collapsed="false">
      <c r="A4" s="3"/>
      <c r="B4" s="4" t="s">
        <v>1</v>
      </c>
      <c r="C4" s="5"/>
      <c r="D4" s="5"/>
      <c r="E4" s="6" t="s">
        <v>2</v>
      </c>
      <c r="F4" s="5"/>
      <c r="G4" s="5"/>
      <c r="H4" s="4" t="s">
        <v>3</v>
      </c>
      <c r="I4" s="7"/>
      <c r="J4" s="5"/>
      <c r="K4" s="8" t="s">
        <v>4</v>
      </c>
      <c r="L4" s="9"/>
      <c r="M4" s="10"/>
    </row>
    <row r="5" customFormat="false" ht="13.5" hidden="false" customHeight="false" outlineLevel="0" collapsed="false">
      <c r="A5" s="11" t="s">
        <v>5</v>
      </c>
      <c r="B5" s="12" t="s">
        <v>6</v>
      </c>
      <c r="C5" s="13" t="s">
        <v>7</v>
      </c>
      <c r="D5" s="13" t="s">
        <v>8</v>
      </c>
      <c r="E5" s="13" t="s">
        <v>9</v>
      </c>
      <c r="F5" s="13" t="s">
        <v>10</v>
      </c>
      <c r="G5" s="13" t="s">
        <v>11</v>
      </c>
      <c r="H5" s="13" t="s">
        <v>12</v>
      </c>
      <c r="I5" s="14" t="s">
        <v>13</v>
      </c>
      <c r="J5" s="14" t="s">
        <v>14</v>
      </c>
      <c r="K5" s="14" t="s">
        <v>15</v>
      </c>
      <c r="L5" s="13" t="s">
        <v>16</v>
      </c>
      <c r="M5" s="15" t="s">
        <v>17</v>
      </c>
    </row>
    <row r="6" customFormat="false" ht="12.75" hidden="false" customHeight="false" outlineLevel="0" collapsed="false">
      <c r="A6" s="16" t="n">
        <v>45170</v>
      </c>
      <c r="B6" s="17" t="n">
        <v>188</v>
      </c>
      <c r="C6" s="18" t="n">
        <v>84</v>
      </c>
      <c r="D6" s="18" t="n">
        <v>103</v>
      </c>
      <c r="E6" s="19" t="n">
        <v>1673016</v>
      </c>
      <c r="F6" s="19" t="n">
        <v>789497</v>
      </c>
      <c r="G6" s="19" t="n">
        <v>883518</v>
      </c>
      <c r="H6" s="20" t="n">
        <v>128</v>
      </c>
      <c r="I6" s="21" t="n">
        <v>56</v>
      </c>
      <c r="J6" s="20" t="n">
        <v>71</v>
      </c>
      <c r="K6" s="19" t="n">
        <v>321131</v>
      </c>
      <c r="L6" s="19" t="n">
        <v>151626</v>
      </c>
      <c r="M6" s="22" t="n">
        <v>169504</v>
      </c>
    </row>
    <row r="7" customFormat="false" ht="12.75" hidden="false" customHeight="false" outlineLevel="0" collapsed="false">
      <c r="A7" s="23" t="n">
        <v>45171</v>
      </c>
      <c r="B7" s="24" t="n">
        <v>188</v>
      </c>
      <c r="C7" s="20" t="n">
        <v>84</v>
      </c>
      <c r="D7" s="20" t="n">
        <v>103</v>
      </c>
      <c r="E7" s="19" t="n">
        <v>1674773</v>
      </c>
      <c r="F7" s="19" t="n">
        <v>790622</v>
      </c>
      <c r="G7" s="19" t="n">
        <v>884151</v>
      </c>
      <c r="H7" s="20" t="n">
        <v>128</v>
      </c>
      <c r="I7" s="20" t="n">
        <v>56</v>
      </c>
      <c r="J7" s="20" t="n">
        <v>71</v>
      </c>
      <c r="K7" s="19" t="n">
        <v>321465</v>
      </c>
      <c r="L7" s="19" t="n">
        <v>151839</v>
      </c>
      <c r="M7" s="22" t="n">
        <v>169626</v>
      </c>
      <c r="N7" s="25"/>
    </row>
    <row r="8" customFormat="false" ht="12.75" hidden="false" customHeight="false" outlineLevel="0" collapsed="false">
      <c r="A8" s="23" t="n">
        <v>45172</v>
      </c>
      <c r="B8" s="24" t="n">
        <v>190</v>
      </c>
      <c r="C8" s="20" t="n">
        <v>84</v>
      </c>
      <c r="D8" s="20" t="n">
        <v>105</v>
      </c>
      <c r="E8" s="19" t="n">
        <v>1675912</v>
      </c>
      <c r="F8" s="19" t="n">
        <v>790622</v>
      </c>
      <c r="G8" s="19" t="n">
        <v>885290</v>
      </c>
      <c r="H8" s="20" t="n">
        <v>129</v>
      </c>
      <c r="I8" s="20" t="n">
        <v>56</v>
      </c>
      <c r="J8" s="20" t="n">
        <v>72</v>
      </c>
      <c r="K8" s="19" t="n">
        <v>321680</v>
      </c>
      <c r="L8" s="19" t="n">
        <v>151839</v>
      </c>
      <c r="M8" s="22" t="n">
        <v>169841</v>
      </c>
      <c r="N8" s="25"/>
    </row>
    <row r="9" customFormat="false" ht="12.75" hidden="false" customHeight="false" outlineLevel="0" collapsed="false">
      <c r="A9" s="16" t="n">
        <v>45173</v>
      </c>
      <c r="B9" s="24" t="n">
        <v>193</v>
      </c>
      <c r="C9" s="20" t="n">
        <v>84</v>
      </c>
      <c r="D9" s="20" t="n">
        <v>108</v>
      </c>
      <c r="E9" s="19" t="n">
        <v>1676678</v>
      </c>
      <c r="F9" s="19" t="n">
        <v>790682</v>
      </c>
      <c r="G9" s="19" t="n">
        <v>885996</v>
      </c>
      <c r="H9" s="20" t="n">
        <v>129</v>
      </c>
      <c r="I9" s="20" t="n">
        <v>56</v>
      </c>
      <c r="J9" s="20" t="n">
        <v>73</v>
      </c>
      <c r="K9" s="19" t="n">
        <v>321826</v>
      </c>
      <c r="L9" s="19" t="n">
        <v>151850</v>
      </c>
      <c r="M9" s="22" t="n">
        <v>169976</v>
      </c>
      <c r="N9" s="25"/>
    </row>
    <row r="10" customFormat="false" ht="12.75" hidden="false" customHeight="false" outlineLevel="0" collapsed="false">
      <c r="A10" s="26" t="n">
        <v>45174</v>
      </c>
      <c r="B10" s="24" t="n">
        <v>196</v>
      </c>
      <c r="C10" s="20" t="n">
        <v>87</v>
      </c>
      <c r="D10" s="20" t="n">
        <v>109</v>
      </c>
      <c r="E10" s="19" t="n">
        <v>1677249</v>
      </c>
      <c r="F10" s="19" t="n">
        <v>791039</v>
      </c>
      <c r="G10" s="19" t="n">
        <v>886210</v>
      </c>
      <c r="H10" s="20" t="n">
        <v>130</v>
      </c>
      <c r="I10" s="20" t="n">
        <v>56</v>
      </c>
      <c r="J10" s="20" t="n">
        <v>73</v>
      </c>
      <c r="K10" s="19" t="n">
        <v>321936</v>
      </c>
      <c r="L10" s="19" t="n">
        <v>151918</v>
      </c>
      <c r="M10" s="22" t="n">
        <v>170017</v>
      </c>
      <c r="N10" s="25"/>
    </row>
    <row r="11" customFormat="false" ht="12.75" hidden="false" customHeight="false" outlineLevel="0" collapsed="false">
      <c r="A11" s="23" t="n">
        <v>45175</v>
      </c>
      <c r="B11" s="24" t="n">
        <v>199</v>
      </c>
      <c r="C11" s="20" t="n">
        <v>89</v>
      </c>
      <c r="D11" s="20" t="n">
        <v>110</v>
      </c>
      <c r="E11" s="19" t="n">
        <v>1677589</v>
      </c>
      <c r="F11" s="19" t="n">
        <v>791224</v>
      </c>
      <c r="G11" s="19" t="n">
        <v>886365</v>
      </c>
      <c r="H11" s="20" t="n">
        <v>130</v>
      </c>
      <c r="I11" s="20" t="n">
        <v>57</v>
      </c>
      <c r="J11" s="20" t="n">
        <v>73</v>
      </c>
      <c r="K11" s="19" t="n">
        <v>322001</v>
      </c>
      <c r="L11" s="19" t="n">
        <v>151954</v>
      </c>
      <c r="M11" s="22" t="n">
        <v>170047</v>
      </c>
      <c r="N11" s="25"/>
    </row>
    <row r="12" customFormat="false" ht="12.75" hidden="false" customHeight="false" outlineLevel="0" collapsed="false">
      <c r="A12" s="16" t="n">
        <v>45176</v>
      </c>
      <c r="B12" s="24" t="n">
        <v>203</v>
      </c>
      <c r="C12" s="20" t="n">
        <v>91</v>
      </c>
      <c r="D12" s="20" t="n">
        <v>112</v>
      </c>
      <c r="E12" s="19" t="n">
        <v>1677802</v>
      </c>
      <c r="F12" s="19" t="n">
        <v>791347</v>
      </c>
      <c r="G12" s="19" t="n">
        <v>886455</v>
      </c>
      <c r="H12" s="20" t="n">
        <v>133</v>
      </c>
      <c r="I12" s="20" t="n">
        <v>57</v>
      </c>
      <c r="J12" s="20" t="n">
        <v>75</v>
      </c>
      <c r="K12" s="19" t="n">
        <v>322043</v>
      </c>
      <c r="L12" s="19" t="n">
        <v>151978</v>
      </c>
      <c r="M12" s="22" t="n">
        <v>170069</v>
      </c>
      <c r="N12" s="25"/>
    </row>
    <row r="13" customFormat="false" ht="12.75" hidden="false" customHeight="false" outlineLevel="0" collapsed="false">
      <c r="A13" s="23" t="n">
        <v>45177</v>
      </c>
      <c r="B13" s="24" t="n">
        <v>208</v>
      </c>
      <c r="C13" s="20" t="n">
        <v>94</v>
      </c>
      <c r="D13" s="20" t="n">
        <v>114</v>
      </c>
      <c r="E13" s="19" t="n">
        <v>1677802</v>
      </c>
      <c r="F13" s="19" t="n">
        <v>791347</v>
      </c>
      <c r="G13" s="19" t="n">
        <v>886455</v>
      </c>
      <c r="H13" s="20" t="n">
        <v>134</v>
      </c>
      <c r="I13" s="20" t="n">
        <v>58</v>
      </c>
      <c r="J13" s="20" t="n">
        <v>76</v>
      </c>
      <c r="K13" s="19" t="n">
        <v>322046</v>
      </c>
      <c r="L13" s="19" t="n">
        <v>151980</v>
      </c>
      <c r="M13" s="22" t="n">
        <v>170065</v>
      </c>
      <c r="N13" s="25"/>
    </row>
    <row r="14" customFormat="false" ht="12.75" hidden="false" customHeight="false" outlineLevel="0" collapsed="false">
      <c r="A14" s="23" t="n">
        <v>45178</v>
      </c>
      <c r="B14" s="24" t="n">
        <v>211</v>
      </c>
      <c r="C14" s="20" t="n">
        <v>95</v>
      </c>
      <c r="D14" s="20" t="n">
        <v>115</v>
      </c>
      <c r="E14" s="19" t="n">
        <v>1677802</v>
      </c>
      <c r="F14" s="19" t="n">
        <v>791347</v>
      </c>
      <c r="G14" s="19" t="n">
        <v>886455</v>
      </c>
      <c r="H14" s="20" t="n">
        <v>135</v>
      </c>
      <c r="I14" s="20" t="n">
        <v>58</v>
      </c>
      <c r="J14" s="20" t="n">
        <v>76</v>
      </c>
      <c r="K14" s="19" t="n">
        <v>322049</v>
      </c>
      <c r="L14" s="19" t="n">
        <v>151982</v>
      </c>
      <c r="M14" s="22" t="n">
        <v>170066</v>
      </c>
      <c r="N14" s="25"/>
    </row>
    <row r="15" customFormat="false" ht="12.75" hidden="false" customHeight="false" outlineLevel="0" collapsed="false">
      <c r="A15" s="23" t="n">
        <v>45179</v>
      </c>
      <c r="B15" s="24" t="n">
        <v>215</v>
      </c>
      <c r="C15" s="20" t="n">
        <v>95</v>
      </c>
      <c r="D15" s="20" t="n">
        <v>119</v>
      </c>
      <c r="E15" s="19" t="n">
        <v>1677802</v>
      </c>
      <c r="F15" s="19" t="n">
        <v>791347</v>
      </c>
      <c r="G15" s="19" t="n">
        <v>886455</v>
      </c>
      <c r="H15" s="20" t="n">
        <v>135</v>
      </c>
      <c r="I15" s="20" t="n">
        <v>58</v>
      </c>
      <c r="J15" s="20" t="n">
        <v>77</v>
      </c>
      <c r="K15" s="19" t="n">
        <v>322051</v>
      </c>
      <c r="L15" s="19" t="n">
        <v>151982</v>
      </c>
      <c r="M15" s="22" t="n">
        <v>170069</v>
      </c>
      <c r="N15" s="25"/>
    </row>
    <row r="16" customFormat="false" ht="12.75" hidden="false" customHeight="false" outlineLevel="0" collapsed="false">
      <c r="A16" s="23" t="n">
        <v>45180</v>
      </c>
      <c r="B16" s="24" t="n">
        <v>217</v>
      </c>
      <c r="C16" s="20" t="n">
        <v>95</v>
      </c>
      <c r="D16" s="20" t="n">
        <v>121</v>
      </c>
      <c r="E16" s="19" t="n">
        <v>1677802</v>
      </c>
      <c r="F16" s="19" t="n">
        <v>791347</v>
      </c>
      <c r="G16" s="19" t="n">
        <v>886455</v>
      </c>
      <c r="H16" s="20" t="n">
        <v>135</v>
      </c>
      <c r="I16" s="20" t="n">
        <v>58</v>
      </c>
      <c r="J16" s="20" t="n">
        <v>77</v>
      </c>
      <c r="K16" s="19" t="n">
        <v>322054</v>
      </c>
      <c r="L16" s="19" t="n">
        <v>151982</v>
      </c>
      <c r="M16" s="22" t="n">
        <v>170071</v>
      </c>
      <c r="N16" s="25"/>
    </row>
    <row r="17" customFormat="false" ht="12.75" hidden="false" customHeight="false" outlineLevel="0" collapsed="false">
      <c r="A17" s="23" t="n">
        <v>45181</v>
      </c>
      <c r="B17" s="24" t="n">
        <v>220</v>
      </c>
      <c r="C17" s="20" t="n">
        <v>98</v>
      </c>
      <c r="D17" s="20" t="n">
        <v>122</v>
      </c>
      <c r="E17" s="19" t="n">
        <v>1677802</v>
      </c>
      <c r="F17" s="19" t="n">
        <v>791347</v>
      </c>
      <c r="G17" s="19" t="n">
        <v>886455</v>
      </c>
      <c r="H17" s="20" t="n">
        <v>136</v>
      </c>
      <c r="I17" s="20" t="n">
        <v>59</v>
      </c>
      <c r="J17" s="20" t="n">
        <v>77</v>
      </c>
      <c r="K17" s="19" t="n">
        <v>322056</v>
      </c>
      <c r="L17" s="19" t="n">
        <v>151984</v>
      </c>
      <c r="M17" s="22" t="n">
        <v>170072</v>
      </c>
      <c r="N17" s="25"/>
    </row>
    <row r="18" customFormat="false" ht="12.75" hidden="false" customHeight="false" outlineLevel="0" collapsed="false">
      <c r="A18" s="23" t="n">
        <v>45182</v>
      </c>
      <c r="B18" s="24" t="n">
        <v>223</v>
      </c>
      <c r="C18" s="20" t="n">
        <v>100</v>
      </c>
      <c r="D18" s="20" t="n">
        <v>122</v>
      </c>
      <c r="E18" s="19" t="n">
        <v>1677822</v>
      </c>
      <c r="F18" s="19" t="n">
        <v>791367</v>
      </c>
      <c r="G18" s="19" t="n">
        <v>886455</v>
      </c>
      <c r="H18" s="20" t="n">
        <v>136</v>
      </c>
      <c r="I18" s="20" t="n">
        <v>59</v>
      </c>
      <c r="J18" s="20" t="n">
        <v>77</v>
      </c>
      <c r="K18" s="19" t="n">
        <v>322063</v>
      </c>
      <c r="L18" s="19" t="n">
        <v>151989</v>
      </c>
      <c r="M18" s="22" t="n">
        <v>170073</v>
      </c>
      <c r="N18" s="25"/>
    </row>
    <row r="19" customFormat="false" ht="12.75" hidden="false" customHeight="false" outlineLevel="0" collapsed="false">
      <c r="A19" s="23" t="n">
        <v>45183</v>
      </c>
      <c r="B19" s="24" t="n">
        <v>224</v>
      </c>
      <c r="C19" s="20" t="n">
        <v>100</v>
      </c>
      <c r="D19" s="20" t="n">
        <v>123</v>
      </c>
      <c r="E19" s="19" t="n">
        <v>1679187</v>
      </c>
      <c r="F19" s="19" t="n">
        <v>792316</v>
      </c>
      <c r="G19" s="19" t="n">
        <v>886870</v>
      </c>
      <c r="H19" s="20" t="n">
        <v>136</v>
      </c>
      <c r="I19" s="20" t="n">
        <v>59</v>
      </c>
      <c r="J19" s="20" t="n">
        <v>77</v>
      </c>
      <c r="K19" s="19" t="n">
        <v>322346</v>
      </c>
      <c r="L19" s="19" t="n">
        <v>152187</v>
      </c>
      <c r="M19" s="22" t="n">
        <v>170159</v>
      </c>
      <c r="N19" s="25"/>
    </row>
    <row r="20" customFormat="false" ht="12.75" hidden="false" customHeight="false" outlineLevel="0" collapsed="false">
      <c r="A20" s="23" t="n">
        <v>45184</v>
      </c>
      <c r="B20" s="24" t="n">
        <v>224</v>
      </c>
      <c r="C20" s="20" t="n">
        <v>101</v>
      </c>
      <c r="D20" s="20" t="n">
        <v>123</v>
      </c>
      <c r="E20" s="19" t="n">
        <v>1681432</v>
      </c>
      <c r="F20" s="19" t="n">
        <v>793815</v>
      </c>
      <c r="G20" s="19" t="n">
        <v>887616</v>
      </c>
      <c r="H20" s="20" t="n">
        <v>136</v>
      </c>
      <c r="I20" s="20" t="n">
        <v>59</v>
      </c>
      <c r="J20" s="20" t="n">
        <v>77</v>
      </c>
      <c r="K20" s="19" t="n">
        <v>322791</v>
      </c>
      <c r="L20" s="19" t="n">
        <v>152485</v>
      </c>
      <c r="M20" s="22" t="n">
        <v>170305</v>
      </c>
      <c r="N20" s="25"/>
    </row>
    <row r="21" customFormat="false" ht="12.75" hidden="false" customHeight="false" outlineLevel="0" collapsed="false">
      <c r="A21" s="23" t="n">
        <v>45185</v>
      </c>
      <c r="B21" s="24" t="n">
        <v>224</v>
      </c>
      <c r="C21" s="20" t="n">
        <v>101</v>
      </c>
      <c r="D21" s="20" t="n">
        <v>123</v>
      </c>
      <c r="E21" s="19" t="n">
        <v>1684463</v>
      </c>
      <c r="F21" s="19" t="n">
        <v>795377</v>
      </c>
      <c r="G21" s="19" t="n">
        <v>889086</v>
      </c>
      <c r="H21" s="20" t="n">
        <v>136</v>
      </c>
      <c r="I21" s="20" t="n">
        <v>59</v>
      </c>
      <c r="J21" s="20" t="n">
        <v>77</v>
      </c>
      <c r="K21" s="19" t="n">
        <v>323380</v>
      </c>
      <c r="L21" s="19" t="n">
        <v>152790</v>
      </c>
      <c r="M21" s="22" t="n">
        <v>170587</v>
      </c>
      <c r="N21" s="25"/>
    </row>
    <row r="22" customFormat="false" ht="12.75" hidden="false" customHeight="false" outlineLevel="0" collapsed="false">
      <c r="A22" s="23" t="n">
        <v>45186</v>
      </c>
      <c r="B22" s="24" t="n">
        <v>224</v>
      </c>
      <c r="C22" s="20" t="n">
        <v>101</v>
      </c>
      <c r="D22" s="20" t="n">
        <v>123</v>
      </c>
      <c r="E22" s="19" t="n">
        <v>1687660</v>
      </c>
      <c r="F22" s="19" t="n">
        <v>795377</v>
      </c>
      <c r="G22" s="19" t="n">
        <v>892283</v>
      </c>
      <c r="H22" s="20" t="n">
        <v>136</v>
      </c>
      <c r="I22" s="20" t="n">
        <v>59</v>
      </c>
      <c r="J22" s="20" t="n">
        <v>77</v>
      </c>
      <c r="K22" s="19" t="n">
        <v>323997</v>
      </c>
      <c r="L22" s="19" t="n">
        <v>152790</v>
      </c>
      <c r="M22" s="22" t="n">
        <v>171207</v>
      </c>
      <c r="N22" s="25"/>
    </row>
    <row r="23" customFormat="false" ht="12.75" hidden="false" customHeight="false" outlineLevel="0" collapsed="false">
      <c r="A23" s="23" t="n">
        <v>45187</v>
      </c>
      <c r="B23" s="24" t="n">
        <v>224</v>
      </c>
      <c r="C23" s="20" t="n">
        <v>101</v>
      </c>
      <c r="D23" s="20" t="n">
        <v>123</v>
      </c>
      <c r="E23" s="21" t="n">
        <v>1690274</v>
      </c>
      <c r="F23" s="21" t="n">
        <v>795519</v>
      </c>
      <c r="G23" s="21" t="n">
        <v>894754</v>
      </c>
      <c r="H23" s="20" t="n">
        <v>136</v>
      </c>
      <c r="I23" s="20" t="n">
        <v>59</v>
      </c>
      <c r="J23" s="20" t="n">
        <v>77</v>
      </c>
      <c r="K23" s="21" t="n">
        <v>324507</v>
      </c>
      <c r="L23" s="21" t="n">
        <v>152818</v>
      </c>
      <c r="M23" s="22" t="n">
        <v>171689</v>
      </c>
      <c r="N23" s="25"/>
    </row>
    <row r="24" customFormat="false" ht="12.75" hidden="false" customHeight="false" outlineLevel="0" collapsed="false">
      <c r="A24" s="23" t="n">
        <v>45188</v>
      </c>
      <c r="B24" s="24" t="n">
        <v>224</v>
      </c>
      <c r="C24" s="20" t="n">
        <v>101</v>
      </c>
      <c r="D24" s="20" t="n">
        <v>123</v>
      </c>
      <c r="E24" s="21" t="n">
        <v>1693816</v>
      </c>
      <c r="F24" s="21" t="n">
        <v>797851</v>
      </c>
      <c r="G24" s="21" t="n">
        <v>895965</v>
      </c>
      <c r="H24" s="20" t="n">
        <v>136</v>
      </c>
      <c r="I24" s="20" t="n">
        <v>59</v>
      </c>
      <c r="J24" s="20" t="n">
        <v>77</v>
      </c>
      <c r="K24" s="21" t="n">
        <v>325188</v>
      </c>
      <c r="L24" s="21" t="n">
        <v>153266</v>
      </c>
      <c r="M24" s="22" t="n">
        <v>171922</v>
      </c>
      <c r="N24" s="25"/>
    </row>
    <row r="25" customFormat="false" ht="12.75" hidden="false" customHeight="false" outlineLevel="0" collapsed="false">
      <c r="A25" s="23" t="n">
        <v>45189</v>
      </c>
      <c r="B25" s="24" t="n">
        <v>224</v>
      </c>
      <c r="C25" s="20" t="n">
        <v>101</v>
      </c>
      <c r="D25" s="20" t="n">
        <v>123</v>
      </c>
      <c r="E25" s="21" t="n">
        <v>1697096</v>
      </c>
      <c r="F25" s="21" t="n">
        <v>799992</v>
      </c>
      <c r="G25" s="21" t="n">
        <v>897104</v>
      </c>
      <c r="H25" s="20" t="n">
        <v>136</v>
      </c>
      <c r="I25" s="20" t="n">
        <v>59</v>
      </c>
      <c r="J25" s="20" t="n">
        <v>77</v>
      </c>
      <c r="K25" s="21" t="n">
        <v>325825</v>
      </c>
      <c r="L25" s="21" t="n">
        <v>153681</v>
      </c>
      <c r="M25" s="22" t="n">
        <v>172143</v>
      </c>
      <c r="N25" s="25"/>
    </row>
    <row r="26" customFormat="false" ht="12.75" hidden="false" customHeight="false" outlineLevel="0" collapsed="false">
      <c r="A26" s="23" t="n">
        <v>45190</v>
      </c>
      <c r="B26" s="24" t="n">
        <v>224</v>
      </c>
      <c r="C26" s="20" t="n">
        <v>101</v>
      </c>
      <c r="D26" s="20" t="n">
        <v>123</v>
      </c>
      <c r="E26" s="21" t="n">
        <v>1699404</v>
      </c>
      <c r="F26" s="21" t="n">
        <v>801685</v>
      </c>
      <c r="G26" s="21" t="n">
        <v>897719</v>
      </c>
      <c r="H26" s="20" t="n">
        <v>136</v>
      </c>
      <c r="I26" s="20" t="n">
        <v>59</v>
      </c>
      <c r="J26" s="20" t="n">
        <v>77</v>
      </c>
      <c r="K26" s="21" t="n">
        <v>326273</v>
      </c>
      <c r="L26" s="21" t="n">
        <v>154009</v>
      </c>
      <c r="M26" s="22" t="n">
        <v>172264</v>
      </c>
    </row>
    <row r="27" customFormat="false" ht="12.75" hidden="false" customHeight="false" outlineLevel="0" collapsed="false">
      <c r="A27" s="23" t="n">
        <v>45191</v>
      </c>
      <c r="B27" s="24" t="n">
        <v>224</v>
      </c>
      <c r="C27" s="20" t="n">
        <v>101</v>
      </c>
      <c r="D27" s="20" t="n">
        <v>123</v>
      </c>
      <c r="E27" s="21" t="n">
        <v>1703102</v>
      </c>
      <c r="F27" s="21" t="n">
        <v>804170</v>
      </c>
      <c r="G27" s="21" t="n">
        <v>898932</v>
      </c>
      <c r="H27" s="20" t="n">
        <v>136</v>
      </c>
      <c r="I27" s="20" t="n">
        <v>59</v>
      </c>
      <c r="J27" s="20" t="n">
        <v>77</v>
      </c>
      <c r="K27" s="21" t="n">
        <v>326987</v>
      </c>
      <c r="L27" s="21" t="n">
        <v>154488</v>
      </c>
      <c r="M27" s="22" t="n">
        <v>172498</v>
      </c>
    </row>
    <row r="28" customFormat="false" ht="12.75" hidden="false" customHeight="false" outlineLevel="0" collapsed="false">
      <c r="A28" s="23" t="n">
        <v>45192</v>
      </c>
      <c r="B28" s="24" t="n">
        <v>224</v>
      </c>
      <c r="C28" s="20" t="n">
        <v>101</v>
      </c>
      <c r="D28" s="20" t="n">
        <v>123</v>
      </c>
      <c r="E28" s="21" t="n">
        <v>1706611</v>
      </c>
      <c r="F28" s="21" t="n">
        <v>806455</v>
      </c>
      <c r="G28" s="21" t="n">
        <v>900153</v>
      </c>
      <c r="H28" s="20" t="n">
        <v>136</v>
      </c>
      <c r="I28" s="20" t="n">
        <v>59</v>
      </c>
      <c r="J28" s="20" t="n">
        <v>77</v>
      </c>
      <c r="K28" s="21" t="n">
        <v>327665</v>
      </c>
      <c r="L28" s="21" t="n">
        <v>154927</v>
      </c>
      <c r="M28" s="22" t="n">
        <v>172737</v>
      </c>
    </row>
    <row r="29" customFormat="false" ht="12.75" hidden="false" customHeight="false" outlineLevel="0" collapsed="false">
      <c r="A29" s="23" t="n">
        <v>45193</v>
      </c>
      <c r="B29" s="24" t="n">
        <v>224</v>
      </c>
      <c r="C29" s="20" t="n">
        <v>101</v>
      </c>
      <c r="D29" s="20" t="n">
        <v>123</v>
      </c>
      <c r="E29" s="21" t="n">
        <v>1708732</v>
      </c>
      <c r="F29" s="21" t="n">
        <v>806455</v>
      </c>
      <c r="G29" s="21" t="n">
        <v>902275</v>
      </c>
      <c r="H29" s="20" t="n">
        <v>136</v>
      </c>
      <c r="I29" s="20" t="n">
        <v>59</v>
      </c>
      <c r="J29" s="20" t="n">
        <v>77</v>
      </c>
      <c r="K29" s="21" t="n">
        <v>328082</v>
      </c>
      <c r="L29" s="21" t="n">
        <v>154927</v>
      </c>
      <c r="M29" s="22" t="n">
        <v>173154</v>
      </c>
    </row>
    <row r="30" customFormat="false" ht="12.75" hidden="false" customHeight="false" outlineLevel="0" collapsed="false">
      <c r="A30" s="23" t="n">
        <v>45194</v>
      </c>
      <c r="B30" s="24" t="n">
        <v>225</v>
      </c>
      <c r="C30" s="20" t="n">
        <v>101</v>
      </c>
      <c r="D30" s="20" t="n">
        <v>124</v>
      </c>
      <c r="E30" s="18" t="n">
        <v>1710123</v>
      </c>
      <c r="F30" s="21" t="n">
        <v>806526</v>
      </c>
      <c r="G30" s="18" t="n">
        <v>903597</v>
      </c>
      <c r="H30" s="20" t="n">
        <v>136</v>
      </c>
      <c r="I30" s="20" t="n">
        <v>59</v>
      </c>
      <c r="J30" s="20" t="n">
        <v>77</v>
      </c>
      <c r="K30" s="18" t="n">
        <v>328359</v>
      </c>
      <c r="L30" s="21" t="n">
        <v>154942</v>
      </c>
      <c r="M30" s="22" t="n">
        <v>173416</v>
      </c>
    </row>
    <row r="31" customFormat="false" ht="12.75" hidden="false" customHeight="false" outlineLevel="0" collapsed="false">
      <c r="A31" s="23" t="n">
        <v>45195</v>
      </c>
      <c r="B31" s="24" t="n">
        <v>225</v>
      </c>
      <c r="C31" s="20" t="n">
        <v>101</v>
      </c>
      <c r="D31" s="20" t="n">
        <v>124</v>
      </c>
      <c r="E31" s="18" t="n">
        <v>1712148</v>
      </c>
      <c r="F31" s="21" t="n">
        <v>807936</v>
      </c>
      <c r="G31" s="18" t="n">
        <v>904212</v>
      </c>
      <c r="H31" s="20" t="n">
        <v>137</v>
      </c>
      <c r="I31" s="20" t="n">
        <v>59</v>
      </c>
      <c r="J31" s="20" t="n">
        <v>77</v>
      </c>
      <c r="K31" s="18" t="n">
        <v>328753</v>
      </c>
      <c r="L31" s="21" t="n">
        <v>155217</v>
      </c>
      <c r="M31" s="22" t="n">
        <v>173536</v>
      </c>
    </row>
    <row r="32" customFormat="false" ht="12.75" hidden="false" customHeight="false" outlineLevel="0" collapsed="false">
      <c r="A32" s="23" t="n">
        <v>45196</v>
      </c>
      <c r="B32" s="24" t="n">
        <v>225</v>
      </c>
      <c r="C32" s="20" t="n">
        <v>101</v>
      </c>
      <c r="D32" s="20" t="n">
        <v>124</v>
      </c>
      <c r="E32" s="18" t="n">
        <v>1715228</v>
      </c>
      <c r="F32" s="21" t="n">
        <v>809799</v>
      </c>
      <c r="G32" s="18" t="n">
        <v>905429</v>
      </c>
      <c r="H32" s="20" t="n">
        <v>137</v>
      </c>
      <c r="I32" s="20" t="n">
        <v>59</v>
      </c>
      <c r="J32" s="20" t="n">
        <v>77</v>
      </c>
      <c r="K32" s="18" t="n">
        <v>329337</v>
      </c>
      <c r="L32" s="21" t="n">
        <v>155572</v>
      </c>
      <c r="M32" s="22" t="n">
        <v>173765</v>
      </c>
    </row>
    <row r="33" customFormat="false" ht="12.75" hidden="false" customHeight="false" outlineLevel="0" collapsed="false">
      <c r="A33" s="23" t="n">
        <v>45197</v>
      </c>
      <c r="B33" s="24" t="n">
        <v>225</v>
      </c>
      <c r="C33" s="20" t="n">
        <v>101</v>
      </c>
      <c r="D33" s="20" t="n">
        <v>124</v>
      </c>
      <c r="E33" s="21" t="n">
        <v>1718955</v>
      </c>
      <c r="F33" s="21" t="n">
        <v>812294</v>
      </c>
      <c r="G33" s="18" t="n">
        <v>906654</v>
      </c>
      <c r="H33" s="20" t="n">
        <v>137</v>
      </c>
      <c r="I33" s="20" t="n">
        <v>59</v>
      </c>
      <c r="J33" s="20" t="n">
        <v>77</v>
      </c>
      <c r="K33" s="21" t="n">
        <v>330058</v>
      </c>
      <c r="L33" s="21" t="n">
        <v>156054</v>
      </c>
      <c r="M33" s="22" t="n">
        <v>174004</v>
      </c>
    </row>
    <row r="34" customFormat="false" ht="12.75" hidden="false" customHeight="false" outlineLevel="0" collapsed="false">
      <c r="A34" s="23" t="n">
        <v>45198</v>
      </c>
      <c r="B34" s="24" t="n">
        <v>225</v>
      </c>
      <c r="C34" s="20" t="n">
        <v>101</v>
      </c>
      <c r="D34" s="20" t="n">
        <v>124</v>
      </c>
      <c r="E34" s="21" t="n">
        <v>1722253</v>
      </c>
      <c r="F34" s="21" t="n">
        <v>814423</v>
      </c>
      <c r="G34" s="18" t="n">
        <v>907830</v>
      </c>
      <c r="H34" s="20" t="n">
        <v>137</v>
      </c>
      <c r="I34" s="20" t="n">
        <v>59</v>
      </c>
      <c r="J34" s="20" t="n">
        <v>77</v>
      </c>
      <c r="K34" s="21" t="n">
        <v>330700</v>
      </c>
      <c r="L34" s="21" t="n">
        <v>156466</v>
      </c>
      <c r="M34" s="22" t="n">
        <v>174234</v>
      </c>
    </row>
    <row r="35" customFormat="false" ht="12.75" hidden="false" customHeight="false" outlineLevel="0" collapsed="false">
      <c r="A35" s="23" t="n">
        <v>45199</v>
      </c>
      <c r="B35" s="24" t="n">
        <v>225</v>
      </c>
      <c r="C35" s="20" t="n">
        <v>101</v>
      </c>
      <c r="D35" s="20" t="n">
        <v>124</v>
      </c>
      <c r="E35" s="21" t="n">
        <v>1725054</v>
      </c>
      <c r="F35" s="21" t="n">
        <v>815978</v>
      </c>
      <c r="G35" s="18" t="n">
        <v>909076</v>
      </c>
      <c r="H35" s="20" t="n">
        <v>137</v>
      </c>
      <c r="I35" s="20" t="n">
        <v>59</v>
      </c>
      <c r="J35" s="20" t="n">
        <v>77</v>
      </c>
      <c r="K35" s="21" t="n">
        <v>331244</v>
      </c>
      <c r="L35" s="21" t="n">
        <v>156768</v>
      </c>
      <c r="M35" s="22" t="n">
        <v>174476</v>
      </c>
    </row>
    <row r="36" customFormat="false" ht="12.75" hidden="false" customHeight="false" outlineLevel="0" collapsed="false">
      <c r="A36" s="23"/>
      <c r="B36" s="24"/>
      <c r="C36" s="20"/>
      <c r="D36" s="20"/>
      <c r="E36" s="19"/>
      <c r="F36" s="19"/>
      <c r="G36" s="19"/>
      <c r="H36" s="20"/>
      <c r="I36" s="20"/>
      <c r="J36" s="20"/>
      <c r="K36" s="19"/>
      <c r="L36" s="19"/>
      <c r="M36" s="22"/>
    </row>
    <row r="37" customFormat="false" ht="13.5" hidden="false" customHeight="false" outlineLevel="0" collapsed="false">
      <c r="A37" s="27" t="n">
        <v>45200</v>
      </c>
      <c r="B37" s="24" t="n">
        <v>225</v>
      </c>
      <c r="C37" s="20" t="n">
        <v>101</v>
      </c>
      <c r="D37" s="20" t="n">
        <v>124</v>
      </c>
      <c r="E37" s="21" t="n">
        <v>1727253</v>
      </c>
      <c r="F37" s="21" t="n">
        <v>815978</v>
      </c>
      <c r="G37" s="18" t="n">
        <v>911275</v>
      </c>
      <c r="H37" s="20" t="n">
        <v>137</v>
      </c>
      <c r="I37" s="20" t="n">
        <v>59</v>
      </c>
      <c r="J37" s="20" t="n">
        <v>77</v>
      </c>
      <c r="K37" s="21" t="n">
        <v>331673</v>
      </c>
      <c r="L37" s="21" t="n">
        <v>156768</v>
      </c>
      <c r="M37" s="22" t="n">
        <v>174905</v>
      </c>
    </row>
    <row r="38" customFormat="false" ht="13.5" hidden="false" customHeight="false" outlineLevel="0" collapsed="false">
      <c r="A38" s="28" t="s">
        <v>18</v>
      </c>
      <c r="B38" s="29" t="n">
        <f aca="false">B37-B6</f>
        <v>37</v>
      </c>
      <c r="C38" s="29" t="n">
        <f aca="false">C37-C6</f>
        <v>17</v>
      </c>
      <c r="D38" s="29" t="n">
        <f aca="false">D37-D6</f>
        <v>21</v>
      </c>
      <c r="E38" s="29" t="n">
        <f aca="false">E37-E6</f>
        <v>54237</v>
      </c>
      <c r="F38" s="29" t="n">
        <f aca="false">F37-F6</f>
        <v>26481</v>
      </c>
      <c r="G38" s="29" t="n">
        <f aca="false">G37-G6</f>
        <v>27757</v>
      </c>
      <c r="H38" s="29" t="n">
        <f aca="false">H37-H6</f>
        <v>9</v>
      </c>
      <c r="I38" s="29" t="n">
        <f aca="false">I37-I6</f>
        <v>3</v>
      </c>
      <c r="J38" s="29" t="n">
        <f aca="false">J37-J6</f>
        <v>6</v>
      </c>
      <c r="K38" s="29" t="n">
        <f aca="false">K37-K6</f>
        <v>10542</v>
      </c>
      <c r="L38" s="29" t="n">
        <f aca="false">L37-L6</f>
        <v>5142</v>
      </c>
      <c r="M38" s="29" t="n">
        <f aca="false">M37-M6</f>
        <v>5401</v>
      </c>
    </row>
    <row r="40" s="30" customFormat="true" ht="14.25" hidden="false" customHeight="false" outlineLevel="0" collapsed="false">
      <c r="N40" s="31"/>
    </row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11" min="2" style="0" width="10.71"/>
    <col collapsed="false" customWidth="true" hidden="false" outlineLevel="0" max="12" min="12" style="1" width="9.14"/>
  </cols>
  <sheetData>
    <row r="2" customFormat="false" ht="12.75" hidden="false" customHeight="false" outlineLevel="0" collapsed="false">
      <c r="A2" s="32" t="s">
        <v>0</v>
      </c>
    </row>
    <row r="3" customFormat="false" ht="13.5" hidden="false" customHeight="false" outlineLevel="0" collapsed="false">
      <c r="D3" s="2"/>
      <c r="E3" s="2"/>
      <c r="J3" s="2"/>
    </row>
    <row r="4" customFormat="false" ht="12.75" hidden="false" customHeight="false" outlineLevel="0" collapsed="false">
      <c r="A4" s="3"/>
      <c r="B4" s="33" t="s">
        <v>19</v>
      </c>
      <c r="C4" s="7"/>
      <c r="D4" s="34" t="s">
        <v>20</v>
      </c>
      <c r="E4" s="35"/>
      <c r="F4" s="36" t="s">
        <v>21</v>
      </c>
      <c r="G4" s="33"/>
      <c r="H4" s="36" t="s">
        <v>22</v>
      </c>
      <c r="I4" s="36"/>
      <c r="J4" s="37" t="s">
        <v>23</v>
      </c>
      <c r="K4" s="10"/>
      <c r="L4" s="38"/>
    </row>
    <row r="5" customFormat="false" ht="13.5" hidden="false" customHeight="false" outlineLevel="0" collapsed="false">
      <c r="A5" s="11" t="s">
        <v>5</v>
      </c>
      <c r="B5" s="12" t="s">
        <v>24</v>
      </c>
      <c r="C5" s="13" t="s">
        <v>25</v>
      </c>
      <c r="D5" s="14" t="s">
        <v>26</v>
      </c>
      <c r="E5" s="13" t="s">
        <v>27</v>
      </c>
      <c r="F5" s="14" t="s">
        <v>28</v>
      </c>
      <c r="G5" s="14" t="s">
        <v>29</v>
      </c>
      <c r="H5" s="39" t="s">
        <v>28</v>
      </c>
      <c r="I5" s="39" t="s">
        <v>29</v>
      </c>
      <c r="J5" s="39" t="s">
        <v>24</v>
      </c>
      <c r="K5" s="15" t="s">
        <v>29</v>
      </c>
      <c r="M5" s="9"/>
    </row>
    <row r="6" customFormat="false" ht="12.75" hidden="false" customHeight="false" outlineLevel="0" collapsed="false">
      <c r="A6" s="16" t="n">
        <v>45170</v>
      </c>
      <c r="B6" s="40" t="n">
        <v>2927.14</v>
      </c>
      <c r="C6" s="19" t="n">
        <v>14</v>
      </c>
      <c r="D6" s="19" t="n">
        <v>2226035</v>
      </c>
      <c r="E6" s="19" t="n">
        <v>2159807</v>
      </c>
      <c r="F6" s="19" t="n">
        <v>43458</v>
      </c>
      <c r="G6" s="19" t="n">
        <v>4400</v>
      </c>
      <c r="H6" s="19" t="n">
        <v>43460</v>
      </c>
      <c r="I6" s="19" t="n">
        <v>3543</v>
      </c>
      <c r="J6" s="19" t="n">
        <v>10148</v>
      </c>
      <c r="K6" s="22" t="n">
        <v>24022</v>
      </c>
      <c r="L6" s="41"/>
      <c r="M6" s="41"/>
    </row>
    <row r="7" customFormat="false" ht="12.75" hidden="false" customHeight="false" outlineLevel="0" collapsed="false">
      <c r="A7" s="23" t="n">
        <v>45171</v>
      </c>
      <c r="B7" s="42" t="n">
        <v>2927.14</v>
      </c>
      <c r="C7" s="19" t="n">
        <v>13</v>
      </c>
      <c r="D7" s="19" t="n">
        <v>2226404</v>
      </c>
      <c r="E7" s="19" t="n">
        <v>2160634</v>
      </c>
      <c r="F7" s="19" t="n">
        <v>43466</v>
      </c>
      <c r="G7" s="19" t="n">
        <v>4401</v>
      </c>
      <c r="H7" s="19" t="n">
        <v>43477</v>
      </c>
      <c r="I7" s="19" t="n">
        <v>3543</v>
      </c>
      <c r="J7" s="19" t="n">
        <v>10148</v>
      </c>
      <c r="K7" s="22" t="n">
        <v>24022</v>
      </c>
      <c r="L7" s="41"/>
      <c r="M7" s="41"/>
    </row>
    <row r="8" customFormat="false" ht="12.75" hidden="false" customHeight="false" outlineLevel="0" collapsed="false">
      <c r="A8" s="23" t="n">
        <v>45172</v>
      </c>
      <c r="B8" s="42" t="n">
        <v>2927.14</v>
      </c>
      <c r="C8" s="19" t="n">
        <v>20</v>
      </c>
      <c r="D8" s="19" t="n">
        <v>2227236</v>
      </c>
      <c r="E8" s="19" t="n">
        <v>2160649</v>
      </c>
      <c r="F8" s="19" t="n">
        <v>43482</v>
      </c>
      <c r="G8" s="19" t="n">
        <v>4403</v>
      </c>
      <c r="H8" s="19" t="n">
        <v>43477</v>
      </c>
      <c r="I8" s="19" t="n">
        <v>3544</v>
      </c>
      <c r="J8" s="19" t="n">
        <v>10148</v>
      </c>
      <c r="K8" s="22" t="n">
        <v>24022</v>
      </c>
      <c r="L8" s="41"/>
      <c r="M8" s="41"/>
    </row>
    <row r="9" customFormat="false" ht="12.75" hidden="false" customHeight="false" outlineLevel="0" collapsed="false">
      <c r="A9" s="23" t="n">
        <v>45173</v>
      </c>
      <c r="B9" s="42" t="n">
        <v>2927.14</v>
      </c>
      <c r="C9" s="19" t="n">
        <v>17</v>
      </c>
      <c r="D9" s="19" t="n">
        <v>2227474</v>
      </c>
      <c r="E9" s="19" t="n">
        <v>2160975</v>
      </c>
      <c r="F9" s="19" t="n">
        <v>43487</v>
      </c>
      <c r="G9" s="19" t="n">
        <v>4404</v>
      </c>
      <c r="H9" s="19" t="n">
        <v>43484</v>
      </c>
      <c r="I9" s="19" t="n">
        <v>3545</v>
      </c>
      <c r="J9" s="19" t="n">
        <v>10148</v>
      </c>
      <c r="K9" s="22" t="n">
        <v>24022</v>
      </c>
      <c r="L9" s="41"/>
      <c r="M9" s="41"/>
    </row>
    <row r="10" customFormat="false" ht="12.75" hidden="false" customHeight="false" outlineLevel="0" collapsed="false">
      <c r="A10" s="23" t="n">
        <v>45174</v>
      </c>
      <c r="B10" s="42" t="n">
        <v>2927.14</v>
      </c>
      <c r="C10" s="21" t="n">
        <v>10</v>
      </c>
      <c r="D10" s="21" t="n">
        <v>2227642</v>
      </c>
      <c r="E10" s="19" t="n">
        <v>2161337</v>
      </c>
      <c r="F10" s="43" t="n">
        <v>43490</v>
      </c>
      <c r="G10" s="43" t="n">
        <v>4405</v>
      </c>
      <c r="H10" s="21" t="n">
        <v>43491</v>
      </c>
      <c r="I10" s="19" t="n">
        <v>3546</v>
      </c>
      <c r="J10" s="19" t="n">
        <v>10148</v>
      </c>
      <c r="K10" s="22" t="n">
        <v>24022</v>
      </c>
      <c r="L10" s="41"/>
      <c r="M10" s="41"/>
    </row>
    <row r="11" customFormat="false" ht="12.75" hidden="false" customHeight="false" outlineLevel="0" collapsed="false">
      <c r="A11" s="23" t="n">
        <v>45175</v>
      </c>
      <c r="B11" s="42" t="n">
        <v>2927.14</v>
      </c>
      <c r="C11" s="21" t="n">
        <v>10</v>
      </c>
      <c r="D11" s="21" t="n">
        <v>2227644</v>
      </c>
      <c r="E11" s="19" t="n">
        <v>2161683</v>
      </c>
      <c r="F11" s="43" t="n">
        <v>43490</v>
      </c>
      <c r="G11" s="43" t="n">
        <v>4407</v>
      </c>
      <c r="H11" s="21" t="n">
        <v>43497</v>
      </c>
      <c r="I11" s="19" t="n">
        <v>3548</v>
      </c>
      <c r="J11" s="19" t="n">
        <v>10148</v>
      </c>
      <c r="K11" s="22" t="n">
        <v>24022</v>
      </c>
      <c r="L11" s="41"/>
      <c r="M11" s="41"/>
    </row>
    <row r="12" customFormat="false" ht="12.75" hidden="false" customHeight="false" outlineLevel="0" collapsed="false">
      <c r="A12" s="23" t="n">
        <v>45176</v>
      </c>
      <c r="B12" s="42" t="n">
        <v>2927.14</v>
      </c>
      <c r="C12" s="21" t="n">
        <v>13</v>
      </c>
      <c r="D12" s="21" t="n">
        <v>2227645</v>
      </c>
      <c r="E12" s="19" t="n">
        <v>2162094</v>
      </c>
      <c r="F12" s="43" t="n">
        <v>43490</v>
      </c>
      <c r="G12" s="43" t="n">
        <v>4412</v>
      </c>
      <c r="H12" s="21" t="n">
        <v>43505</v>
      </c>
      <c r="I12" s="19" t="n">
        <v>3553</v>
      </c>
      <c r="J12" s="19" t="n">
        <v>10148</v>
      </c>
      <c r="K12" s="22" t="n">
        <v>24022</v>
      </c>
      <c r="L12" s="41"/>
      <c r="M12" s="41"/>
    </row>
    <row r="13" customFormat="false" ht="12.75" hidden="false" customHeight="false" outlineLevel="0" collapsed="false">
      <c r="A13" s="23" t="n">
        <v>45177</v>
      </c>
      <c r="B13" s="42" t="n">
        <v>2927.14</v>
      </c>
      <c r="C13" s="21" t="n">
        <v>13</v>
      </c>
      <c r="D13" s="21" t="n">
        <v>2227645</v>
      </c>
      <c r="E13" s="19" t="n">
        <v>2162097</v>
      </c>
      <c r="F13" s="43" t="n">
        <v>43490</v>
      </c>
      <c r="G13" s="43" t="n">
        <v>4415</v>
      </c>
      <c r="H13" s="21" t="n">
        <v>43505</v>
      </c>
      <c r="I13" s="19" t="n">
        <v>3556</v>
      </c>
      <c r="J13" s="19" t="n">
        <v>10148</v>
      </c>
      <c r="K13" s="22" t="n">
        <v>24022</v>
      </c>
      <c r="L13" s="41"/>
      <c r="M13" s="41"/>
    </row>
    <row r="14" customFormat="false" ht="12.75" hidden="false" customHeight="false" outlineLevel="0" collapsed="false">
      <c r="A14" s="23" t="n">
        <v>45178</v>
      </c>
      <c r="B14" s="42" t="n">
        <v>2931.83</v>
      </c>
      <c r="C14" s="21" t="n">
        <v>29</v>
      </c>
      <c r="D14" s="21" t="n">
        <v>2227645</v>
      </c>
      <c r="E14" s="19" t="n">
        <v>2162097</v>
      </c>
      <c r="F14" s="43" t="n">
        <v>43490</v>
      </c>
      <c r="G14" s="43" t="n">
        <v>4416</v>
      </c>
      <c r="H14" s="21" t="n">
        <v>43505</v>
      </c>
      <c r="I14" s="21" t="n">
        <v>3556</v>
      </c>
      <c r="J14" s="19" t="n">
        <v>10148</v>
      </c>
      <c r="K14" s="22" t="n">
        <v>24022</v>
      </c>
      <c r="L14" s="41"/>
      <c r="M14" s="41"/>
    </row>
    <row r="15" customFormat="false" ht="12.75" hidden="false" customHeight="false" outlineLevel="0" collapsed="false">
      <c r="A15" s="23" t="n">
        <v>45179</v>
      </c>
      <c r="B15" s="42" t="n">
        <v>2934.33</v>
      </c>
      <c r="C15" s="21" t="n">
        <v>24</v>
      </c>
      <c r="D15" s="21" t="n">
        <v>2227645</v>
      </c>
      <c r="E15" s="19" t="n">
        <v>2162097</v>
      </c>
      <c r="F15" s="43" t="n">
        <v>43490</v>
      </c>
      <c r="G15" s="43" t="n">
        <v>4423</v>
      </c>
      <c r="H15" s="21" t="n">
        <v>43505</v>
      </c>
      <c r="I15" s="21" t="n">
        <v>3557</v>
      </c>
      <c r="J15" s="19" t="n">
        <v>10148</v>
      </c>
      <c r="K15" s="22" t="n">
        <v>24022</v>
      </c>
      <c r="L15" s="41"/>
      <c r="M15" s="41"/>
    </row>
    <row r="16" customFormat="false" ht="12.75" hidden="false" customHeight="false" outlineLevel="0" collapsed="false">
      <c r="A16" s="23" t="n">
        <v>45180</v>
      </c>
      <c r="B16" s="42" t="n">
        <v>2936.83</v>
      </c>
      <c r="C16" s="21" t="n">
        <v>12</v>
      </c>
      <c r="D16" s="21" t="n">
        <v>2227645</v>
      </c>
      <c r="E16" s="19" t="n">
        <v>2162097</v>
      </c>
      <c r="F16" s="43" t="n">
        <v>43490</v>
      </c>
      <c r="G16" s="43" t="n">
        <v>4423</v>
      </c>
      <c r="H16" s="21" t="n">
        <v>43505</v>
      </c>
      <c r="I16" s="21" t="n">
        <v>3557</v>
      </c>
      <c r="J16" s="19" t="n">
        <v>10148</v>
      </c>
      <c r="K16" s="22" t="n">
        <v>24022</v>
      </c>
      <c r="L16" s="41"/>
      <c r="M16" s="41"/>
    </row>
    <row r="17" customFormat="false" ht="12.75" hidden="false" customHeight="false" outlineLevel="0" collapsed="false">
      <c r="A17" s="23" t="n">
        <v>45181</v>
      </c>
      <c r="B17" s="42" t="n">
        <v>2940.8</v>
      </c>
      <c r="C17" s="21" t="n">
        <v>720</v>
      </c>
      <c r="D17" s="21" t="n">
        <v>2227645</v>
      </c>
      <c r="E17" s="21" t="n">
        <v>2162098</v>
      </c>
      <c r="F17" s="43" t="n">
        <v>43490</v>
      </c>
      <c r="G17" s="43" t="n">
        <v>4423</v>
      </c>
      <c r="H17" s="21" t="n">
        <v>43505</v>
      </c>
      <c r="I17" s="21" t="n">
        <v>3564</v>
      </c>
      <c r="J17" s="19" t="n">
        <v>10148</v>
      </c>
      <c r="K17" s="22" t="n">
        <v>24022</v>
      </c>
      <c r="L17" s="41"/>
      <c r="M17" s="41"/>
    </row>
    <row r="18" customFormat="false" ht="12.75" hidden="false" customHeight="false" outlineLevel="0" collapsed="false">
      <c r="A18" s="23" t="n">
        <v>45182</v>
      </c>
      <c r="B18" s="42" t="n">
        <v>2950.53</v>
      </c>
      <c r="C18" s="21" t="n">
        <v>18</v>
      </c>
      <c r="D18" s="21" t="n">
        <v>2227645</v>
      </c>
      <c r="E18" s="21" t="n">
        <v>2162108</v>
      </c>
      <c r="F18" s="43" t="n">
        <v>43490</v>
      </c>
      <c r="G18" s="43" t="n">
        <v>4427</v>
      </c>
      <c r="H18" s="21" t="n">
        <v>43505</v>
      </c>
      <c r="I18" s="21" t="n">
        <v>3564</v>
      </c>
      <c r="J18" s="19" t="n">
        <v>10148</v>
      </c>
      <c r="K18" s="22" t="n">
        <v>24022</v>
      </c>
      <c r="L18" s="41"/>
      <c r="M18" s="41"/>
    </row>
    <row r="19" customFormat="false" ht="12.75" hidden="false" customHeight="false" outlineLevel="0" collapsed="false">
      <c r="A19" s="23" t="n">
        <v>45183</v>
      </c>
      <c r="B19" s="42" t="n">
        <v>2950.53</v>
      </c>
      <c r="C19" s="21" t="n">
        <v>17</v>
      </c>
      <c r="D19" s="21" t="n">
        <v>2227645</v>
      </c>
      <c r="E19" s="21" t="n">
        <v>2163058</v>
      </c>
      <c r="F19" s="43" t="n">
        <v>43490</v>
      </c>
      <c r="G19" s="43" t="n">
        <v>4430</v>
      </c>
      <c r="H19" s="43" t="n">
        <v>43524</v>
      </c>
      <c r="I19" s="21" t="n">
        <v>3569</v>
      </c>
      <c r="J19" s="19" t="n">
        <v>10148</v>
      </c>
      <c r="K19" s="22" t="n">
        <v>24022</v>
      </c>
      <c r="L19" s="41"/>
      <c r="M19" s="41"/>
    </row>
    <row r="20" customFormat="false" ht="12.75" hidden="false" customHeight="false" outlineLevel="0" collapsed="false">
      <c r="A20" s="23" t="n">
        <v>45184</v>
      </c>
      <c r="B20" s="42" t="n">
        <v>2950.53</v>
      </c>
      <c r="C20" s="21" t="n">
        <v>15</v>
      </c>
      <c r="D20" s="21" t="n">
        <v>2228423</v>
      </c>
      <c r="E20" s="21" t="n">
        <v>2163736</v>
      </c>
      <c r="F20" s="43" t="n">
        <v>43506</v>
      </c>
      <c r="G20" s="43" t="n">
        <v>4432</v>
      </c>
      <c r="H20" s="43" t="n">
        <v>43538</v>
      </c>
      <c r="I20" s="21" t="n">
        <v>3571</v>
      </c>
      <c r="J20" s="19" t="n">
        <v>10148</v>
      </c>
      <c r="K20" s="22" t="n">
        <v>24022</v>
      </c>
      <c r="L20" s="41"/>
      <c r="M20" s="41"/>
    </row>
    <row r="21" customFormat="false" ht="12.75" hidden="false" customHeight="false" outlineLevel="0" collapsed="false">
      <c r="A21" s="23" t="n">
        <v>45185</v>
      </c>
      <c r="B21" s="42" t="n">
        <v>2950.53</v>
      </c>
      <c r="C21" s="20" t="n">
        <v>13</v>
      </c>
      <c r="D21" s="44" t="n">
        <v>2229597</v>
      </c>
      <c r="E21" s="44" t="n">
        <v>2164473</v>
      </c>
      <c r="F21" s="44" t="n">
        <v>43530</v>
      </c>
      <c r="G21" s="43" t="n">
        <v>4432</v>
      </c>
      <c r="H21" s="21" t="n">
        <v>43554</v>
      </c>
      <c r="I21" s="21" t="n">
        <v>3573</v>
      </c>
      <c r="J21" s="19" t="n">
        <v>10148</v>
      </c>
      <c r="K21" s="22" t="n">
        <v>24022</v>
      </c>
      <c r="L21" s="41"/>
      <c r="M21" s="41"/>
    </row>
    <row r="22" customFormat="false" ht="12.75" hidden="false" customHeight="false" outlineLevel="0" collapsed="false">
      <c r="A22" s="23" t="n">
        <v>45186</v>
      </c>
      <c r="B22" s="42" t="n">
        <v>2950.53</v>
      </c>
      <c r="C22" s="20" t="n">
        <v>14</v>
      </c>
      <c r="D22" s="44" t="n">
        <v>2230766</v>
      </c>
      <c r="E22" s="44" t="n">
        <v>2165337</v>
      </c>
      <c r="F22" s="44" t="n">
        <v>43554</v>
      </c>
      <c r="G22" s="43" t="n">
        <v>4432</v>
      </c>
      <c r="H22" s="21" t="n">
        <v>43572</v>
      </c>
      <c r="I22" s="21" t="n">
        <v>3575</v>
      </c>
      <c r="J22" s="19" t="n">
        <v>10148</v>
      </c>
      <c r="K22" s="22" t="n">
        <v>24022</v>
      </c>
      <c r="L22" s="41"/>
      <c r="M22" s="41"/>
    </row>
    <row r="23" customFormat="false" ht="12.75" hidden="false" customHeight="false" outlineLevel="0" collapsed="false">
      <c r="A23" s="23" t="n">
        <v>45187</v>
      </c>
      <c r="B23" s="42" t="n">
        <v>2955.08</v>
      </c>
      <c r="C23" s="20" t="n">
        <v>12</v>
      </c>
      <c r="D23" s="44" t="n">
        <v>2231886</v>
      </c>
      <c r="E23" s="44" t="n">
        <v>2165865</v>
      </c>
      <c r="F23" s="44" t="n">
        <v>43577</v>
      </c>
      <c r="G23" s="43" t="n">
        <v>4432</v>
      </c>
      <c r="H23" s="21" t="n">
        <v>43583</v>
      </c>
      <c r="I23" s="21" t="n">
        <v>3578</v>
      </c>
      <c r="J23" s="19" t="n">
        <v>10148</v>
      </c>
      <c r="K23" s="22" t="n">
        <v>24022</v>
      </c>
      <c r="L23" s="41"/>
      <c r="M23" s="41"/>
    </row>
    <row r="24" customFormat="false" ht="12.75" hidden="false" customHeight="false" outlineLevel="0" collapsed="false">
      <c r="A24" s="23" t="n">
        <v>45188</v>
      </c>
      <c r="B24" s="42" t="n">
        <v>2955.08</v>
      </c>
      <c r="C24" s="20" t="n">
        <v>18</v>
      </c>
      <c r="D24" s="44" t="n">
        <v>2233034</v>
      </c>
      <c r="E24" s="44" t="n">
        <v>2166960</v>
      </c>
      <c r="F24" s="44" t="n">
        <v>43601</v>
      </c>
      <c r="G24" s="43" t="n">
        <v>4432</v>
      </c>
      <c r="H24" s="21" t="n">
        <v>43606</v>
      </c>
      <c r="I24" s="21" t="n">
        <v>3580</v>
      </c>
      <c r="J24" s="19" t="n">
        <v>10148</v>
      </c>
      <c r="K24" s="22" t="n">
        <v>24022</v>
      </c>
      <c r="L24" s="41"/>
      <c r="M24" s="41"/>
    </row>
    <row r="25" customFormat="false" ht="12.75" hidden="false" customHeight="false" outlineLevel="0" collapsed="false">
      <c r="A25" s="23" t="n">
        <v>45189</v>
      </c>
      <c r="B25" s="42" t="n">
        <v>2955.08</v>
      </c>
      <c r="C25" s="20" t="n">
        <v>12</v>
      </c>
      <c r="D25" s="44" t="n">
        <v>2234189</v>
      </c>
      <c r="E25" s="44" t="n">
        <v>2167877</v>
      </c>
      <c r="F25" s="44" t="n">
        <v>43625</v>
      </c>
      <c r="G25" s="43" t="n">
        <v>4432</v>
      </c>
      <c r="H25" s="21" t="n">
        <v>43625</v>
      </c>
      <c r="I25" s="21" t="n">
        <v>3581</v>
      </c>
      <c r="J25" s="19" t="n">
        <v>10148</v>
      </c>
      <c r="K25" s="22" t="n">
        <v>24022</v>
      </c>
      <c r="L25" s="41"/>
      <c r="M25" s="41"/>
    </row>
    <row r="26" customFormat="false" ht="12.75" hidden="false" customHeight="false" outlineLevel="0" collapsed="false">
      <c r="A26" s="23" t="n">
        <v>45190</v>
      </c>
      <c r="B26" s="42" t="n">
        <v>2960.8</v>
      </c>
      <c r="C26" s="20" t="n">
        <v>17</v>
      </c>
      <c r="D26" s="44" t="n">
        <v>2235324</v>
      </c>
      <c r="E26" s="44" t="n">
        <v>2168209</v>
      </c>
      <c r="F26" s="44" t="n">
        <v>43649</v>
      </c>
      <c r="G26" s="43" t="n">
        <v>4432</v>
      </c>
      <c r="H26" s="21" t="n">
        <v>43632</v>
      </c>
      <c r="I26" s="21" t="n">
        <v>3585</v>
      </c>
      <c r="J26" s="19" t="n">
        <v>10148</v>
      </c>
      <c r="K26" s="22" t="n">
        <v>24022</v>
      </c>
      <c r="L26" s="41"/>
      <c r="M26" s="41"/>
    </row>
    <row r="27" customFormat="false" ht="12.75" hidden="false" customHeight="false" outlineLevel="0" collapsed="false">
      <c r="A27" s="23" t="n">
        <v>45191</v>
      </c>
      <c r="B27" s="42" t="n">
        <v>2962.95</v>
      </c>
      <c r="C27" s="20" t="n">
        <v>15</v>
      </c>
      <c r="D27" s="44" t="n">
        <v>2236498</v>
      </c>
      <c r="E27" s="44" t="n">
        <v>2169359</v>
      </c>
      <c r="F27" s="44" t="n">
        <v>43673</v>
      </c>
      <c r="G27" s="43" t="n">
        <v>4432</v>
      </c>
      <c r="H27" s="21" t="n">
        <v>43656</v>
      </c>
      <c r="I27" s="21" t="n">
        <v>3587</v>
      </c>
      <c r="J27" s="19" t="n">
        <v>10148</v>
      </c>
      <c r="K27" s="22" t="n">
        <v>24022</v>
      </c>
      <c r="L27" s="41"/>
      <c r="M27" s="41"/>
    </row>
    <row r="28" customFormat="false" ht="12.75" hidden="false" customHeight="false" outlineLevel="0" collapsed="false">
      <c r="A28" s="23" t="n">
        <v>45192</v>
      </c>
      <c r="B28" s="42" t="n">
        <v>2962.95</v>
      </c>
      <c r="C28" s="20" t="n">
        <v>16</v>
      </c>
      <c r="D28" s="44" t="n">
        <v>2237475</v>
      </c>
      <c r="E28" s="44" t="n">
        <v>2170665</v>
      </c>
      <c r="F28" s="44" t="n">
        <v>43693</v>
      </c>
      <c r="G28" s="44" t="n">
        <v>4432</v>
      </c>
      <c r="H28" s="21" t="n">
        <v>43693</v>
      </c>
      <c r="I28" s="21" t="n">
        <v>3587</v>
      </c>
      <c r="J28" s="19" t="n">
        <v>10148</v>
      </c>
      <c r="K28" s="22" t="n">
        <v>24022</v>
      </c>
      <c r="L28" s="41"/>
      <c r="M28" s="41"/>
    </row>
    <row r="29" customFormat="false" ht="12.75" hidden="false" customHeight="false" outlineLevel="0" collapsed="false">
      <c r="A29" s="23" t="n">
        <v>45193</v>
      </c>
      <c r="B29" s="42" t="n">
        <v>2962.95</v>
      </c>
      <c r="C29" s="20" t="n">
        <v>15</v>
      </c>
      <c r="D29" s="44" t="n">
        <v>2237934</v>
      </c>
      <c r="E29" s="44" t="n">
        <v>2171562</v>
      </c>
      <c r="F29" s="44" t="n">
        <v>43703</v>
      </c>
      <c r="G29" s="44" t="n">
        <v>4433</v>
      </c>
      <c r="H29" s="21" t="n">
        <v>43702</v>
      </c>
      <c r="I29" s="21" t="n">
        <v>3587</v>
      </c>
      <c r="J29" s="19" t="n">
        <v>10148</v>
      </c>
      <c r="K29" s="22" t="n">
        <v>24022</v>
      </c>
      <c r="L29" s="41"/>
      <c r="M29" s="41"/>
    </row>
    <row r="30" customFormat="false" ht="12.75" hidden="false" customHeight="false" outlineLevel="0" collapsed="false">
      <c r="A30" s="23" t="n">
        <v>45194</v>
      </c>
      <c r="B30" s="42" t="n">
        <v>2963.94</v>
      </c>
      <c r="C30" s="18" t="n">
        <v>7</v>
      </c>
      <c r="D30" s="21" t="n">
        <v>2238524</v>
      </c>
      <c r="E30" s="21" t="n">
        <v>2171868</v>
      </c>
      <c r="F30" s="18" t="n">
        <v>43714</v>
      </c>
      <c r="G30" s="21" t="n">
        <v>4433</v>
      </c>
      <c r="H30" s="21" t="n">
        <v>43708</v>
      </c>
      <c r="I30" s="21" t="n">
        <v>3588</v>
      </c>
      <c r="J30" s="19" t="n">
        <v>10148</v>
      </c>
      <c r="K30" s="22" t="n">
        <v>24022</v>
      </c>
      <c r="L30" s="41"/>
      <c r="M30" s="41"/>
    </row>
    <row r="31" customFormat="false" ht="12.75" hidden="false" customHeight="false" outlineLevel="0" collapsed="false">
      <c r="A31" s="23" t="n">
        <v>45195</v>
      </c>
      <c r="B31" s="42" t="n">
        <v>2963.94</v>
      </c>
      <c r="C31" s="18" t="n">
        <v>10</v>
      </c>
      <c r="D31" s="18" t="n">
        <v>2239244</v>
      </c>
      <c r="E31" s="18" t="n">
        <v>2172429</v>
      </c>
      <c r="F31" s="18" t="n">
        <v>43729</v>
      </c>
      <c r="G31" s="20" t="n">
        <v>4434</v>
      </c>
      <c r="H31" s="18" t="n">
        <v>43720</v>
      </c>
      <c r="I31" s="21" t="n">
        <v>3588</v>
      </c>
      <c r="J31" s="19" t="n">
        <v>10148</v>
      </c>
      <c r="K31" s="22" t="n">
        <v>24022</v>
      </c>
      <c r="L31" s="41"/>
      <c r="M31" s="41"/>
    </row>
    <row r="32" customFormat="false" ht="12.75" hidden="false" customHeight="false" outlineLevel="0" collapsed="false">
      <c r="A32" s="23" t="n">
        <v>45196</v>
      </c>
      <c r="B32" s="42" t="n">
        <v>2965.24</v>
      </c>
      <c r="C32" s="21" t="n">
        <v>11</v>
      </c>
      <c r="D32" s="18" t="n">
        <v>2240345</v>
      </c>
      <c r="E32" s="18" t="n">
        <v>2173191</v>
      </c>
      <c r="F32" s="18" t="n">
        <v>43753</v>
      </c>
      <c r="G32" s="20" t="n">
        <v>4434</v>
      </c>
      <c r="H32" s="18" t="n">
        <v>43737</v>
      </c>
      <c r="I32" s="21" t="n">
        <v>3606</v>
      </c>
      <c r="J32" s="19" t="n">
        <v>10148</v>
      </c>
      <c r="K32" s="22" t="n">
        <v>24022</v>
      </c>
      <c r="L32" s="41"/>
      <c r="M32" s="41"/>
    </row>
    <row r="33" customFormat="false" ht="12.75" hidden="false" customHeight="false" outlineLevel="0" collapsed="false">
      <c r="A33" s="23" t="n">
        <v>45197</v>
      </c>
      <c r="B33" s="42" t="n">
        <v>2965.24</v>
      </c>
      <c r="C33" s="21" t="n">
        <v>10</v>
      </c>
      <c r="D33" s="18" t="n">
        <v>2241549</v>
      </c>
      <c r="E33" s="18" t="n">
        <v>2174367</v>
      </c>
      <c r="F33" s="18" t="n">
        <v>43777</v>
      </c>
      <c r="G33" s="20" t="n">
        <v>4434</v>
      </c>
      <c r="H33" s="18" t="n">
        <v>43762</v>
      </c>
      <c r="I33" s="21" t="n">
        <v>3606</v>
      </c>
      <c r="J33" s="19" t="n">
        <v>10148</v>
      </c>
      <c r="K33" s="22" t="n">
        <v>24022</v>
      </c>
      <c r="L33" s="41"/>
      <c r="M33" s="41"/>
    </row>
    <row r="34" customFormat="false" ht="12.75" hidden="false" customHeight="false" outlineLevel="0" collapsed="false">
      <c r="A34" s="23" t="n">
        <v>45198</v>
      </c>
      <c r="B34" s="42" t="n">
        <v>2965.24</v>
      </c>
      <c r="C34" s="21" t="n">
        <v>9</v>
      </c>
      <c r="D34" s="21" t="n">
        <v>2242501</v>
      </c>
      <c r="E34" s="21" t="n">
        <v>2175499</v>
      </c>
      <c r="F34" s="43" t="n">
        <v>43797</v>
      </c>
      <c r="G34" s="20" t="n">
        <v>4435</v>
      </c>
      <c r="H34" s="43" t="n">
        <v>43786</v>
      </c>
      <c r="I34" s="21" t="n">
        <v>3606</v>
      </c>
      <c r="J34" s="19" t="n">
        <v>10148</v>
      </c>
      <c r="K34" s="22" t="n">
        <v>24022</v>
      </c>
      <c r="L34" s="41"/>
      <c r="M34" s="41"/>
    </row>
    <row r="35" customFormat="false" ht="12.75" hidden="false" customHeight="false" outlineLevel="0" collapsed="false">
      <c r="A35" s="23" t="n">
        <v>45199</v>
      </c>
      <c r="B35" s="42" t="n">
        <v>2965.24</v>
      </c>
      <c r="C35" s="21" t="n">
        <v>14</v>
      </c>
      <c r="D35" s="21" t="n">
        <v>2243941</v>
      </c>
      <c r="E35" s="21" t="n">
        <v>2176724</v>
      </c>
      <c r="F35" s="43" t="n">
        <v>43808</v>
      </c>
      <c r="G35" s="20" t="n">
        <v>4437</v>
      </c>
      <c r="H35" s="43" t="n">
        <v>43812</v>
      </c>
      <c r="I35" s="21" t="n">
        <v>3606</v>
      </c>
      <c r="J35" s="19" t="n">
        <v>10148</v>
      </c>
      <c r="K35" s="22" t="n">
        <v>24022</v>
      </c>
      <c r="L35" s="41"/>
      <c r="M35" s="41"/>
    </row>
    <row r="36" customFormat="false" ht="12.75" hidden="false" customHeight="false" outlineLevel="0" collapsed="false">
      <c r="A36" s="23"/>
      <c r="B36" s="42"/>
      <c r="C36" s="21"/>
      <c r="D36" s="21"/>
      <c r="E36" s="21"/>
      <c r="F36" s="21"/>
      <c r="G36" s="21"/>
      <c r="H36" s="21"/>
      <c r="I36" s="21"/>
      <c r="J36" s="19"/>
      <c r="K36" s="22"/>
      <c r="L36" s="41"/>
      <c r="M36" s="41"/>
    </row>
    <row r="37" customFormat="false" ht="13.5" hidden="false" customHeight="false" outlineLevel="0" collapsed="false">
      <c r="A37" s="27" t="n">
        <v>45200</v>
      </c>
      <c r="B37" s="42" t="n">
        <v>2965.24</v>
      </c>
      <c r="C37" s="21" t="n">
        <v>13</v>
      </c>
      <c r="D37" s="21" t="n">
        <v>2244122</v>
      </c>
      <c r="E37" s="21" t="n">
        <v>2177040</v>
      </c>
      <c r="F37" s="43" t="n">
        <v>43830</v>
      </c>
      <c r="G37" s="43" t="n">
        <v>4438</v>
      </c>
      <c r="H37" s="43" t="n">
        <v>43818</v>
      </c>
      <c r="I37" s="45" t="n">
        <v>3611</v>
      </c>
      <c r="J37" s="19" t="n">
        <v>10148</v>
      </c>
      <c r="K37" s="22" t="n">
        <v>24022</v>
      </c>
      <c r="L37" s="41"/>
      <c r="M37" s="41"/>
    </row>
    <row r="38" customFormat="false" ht="13.5" hidden="false" customHeight="false" outlineLevel="0" collapsed="false">
      <c r="A38" s="28" t="s">
        <v>18</v>
      </c>
      <c r="B38" s="46" t="n">
        <f aca="false">B37-B6</f>
        <v>38.0999999999999</v>
      </c>
      <c r="C38" s="47" t="n">
        <f aca="false">C37-C6</f>
        <v>-1</v>
      </c>
      <c r="D38" s="47" t="n">
        <f aca="false">D37-D6</f>
        <v>18087</v>
      </c>
      <c r="E38" s="47" t="n">
        <f aca="false">E37-E6</f>
        <v>17233</v>
      </c>
      <c r="F38" s="47" t="n">
        <f aca="false">F37-F6</f>
        <v>372</v>
      </c>
      <c r="G38" s="47" t="n">
        <f aca="false">G37-G6</f>
        <v>38</v>
      </c>
      <c r="H38" s="47" t="n">
        <f aca="false">H37-H6</f>
        <v>358</v>
      </c>
      <c r="I38" s="47" t="n">
        <f aca="false">I37-I6</f>
        <v>68</v>
      </c>
      <c r="J38" s="47" t="n">
        <f aca="false">J37-J6</f>
        <v>0</v>
      </c>
      <c r="K38" s="47" t="n">
        <f aca="false">K37-K6</f>
        <v>0</v>
      </c>
      <c r="L38" s="41"/>
      <c r="M38" s="41"/>
    </row>
    <row r="40" s="30" customFormat="true" ht="14.25" hidden="false" customHeight="false" outlineLevel="0" collapsed="false">
      <c r="R40" s="31"/>
    </row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2T11:31:33Z</dcterms:created>
  <dc:creator>Marko Margetič</dc:creator>
  <dc:description/>
  <dc:language>en-US</dc:language>
  <cp:lastModifiedBy>Vili Mekuč</cp:lastModifiedBy>
  <cp:lastPrinted>2021-07-28T05:34:51Z</cp:lastPrinted>
  <dcterms:modified xsi:type="dcterms:W3CDTF">2023-10-02T06:30:01Z</dcterms:modified>
  <cp:revision>0</cp:revision>
  <dc:subject/>
  <dc:title/>
</cp:coreProperties>
</file>